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73851692"/>
        <c:axId val="997825"/>
      </c:scatterChart>
      <c:valAx>
        <c:axId val="73851692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5"/>
        <c:crossesAt val="400"/>
        <c:crossBetween val="midCat"/>
      </c:valAx>
      <c:valAx>
        <c:axId val="997825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6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96717407"/>
        <c:axId val="44624944"/>
      </c:scatterChart>
      <c:valAx>
        <c:axId val="96717407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44"/>
        <c:crossesAt val="0"/>
        <c:crossBetween val="midCat"/>
        <c:majorUnit val="0.25"/>
      </c:valAx>
      <c:valAx>
        <c:axId val="44624944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407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37885098"/>
        <c:axId val="97075484"/>
      </c:scatterChart>
      <c:valAx>
        <c:axId val="37885098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484"/>
        <c:crossesAt val="0"/>
        <c:crossBetween val="midCat"/>
        <c:majorUnit val="0.5"/>
        <c:minorUnit val="0.25"/>
      </c:valAx>
      <c:valAx>
        <c:axId val="9707548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098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53913031"/>
        <c:axId val="95965966"/>
      </c:scatterChart>
      <c:valAx>
        <c:axId val="53913031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966"/>
        <c:crossesAt val="430"/>
        <c:crossBetween val="midCat"/>
      </c:valAx>
      <c:valAx>
        <c:axId val="95965966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0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33858857"/>
        <c:axId val="27780814"/>
      </c:scatterChart>
      <c:valAx>
        <c:axId val="33858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814"/>
        <c:crossesAt val="0"/>
        <c:crossBetween val="midCat"/>
      </c:valAx>
      <c:valAx>
        <c:axId val="2778081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8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32386945"/>
        <c:axId val="53670459"/>
      </c:scatterChart>
      <c:valAx>
        <c:axId val="32386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59"/>
        <c:crossesAt val="0"/>
        <c:crossBetween val="midCat"/>
      </c:valAx>
      <c:valAx>
        <c:axId val="5367045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9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56883777"/>
        <c:axId val="58950689"/>
      </c:scatterChart>
      <c:valAx>
        <c:axId val="5688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689"/>
        <c:crossesAt val="0"/>
        <c:crossBetween val="midCat"/>
      </c:valAx>
      <c:valAx>
        <c:axId val="58950689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51955207"/>
        <c:axId val="747386"/>
      </c:scatterChart>
      <c:valAx>
        <c:axId val="51955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6"/>
        <c:crossesAt val="0"/>
        <c:crossBetween val="midCat"/>
      </c:valAx>
      <c:valAx>
        <c:axId val="7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27600373"/>
        <c:axId val="93381376"/>
      </c:scatterChart>
      <c:valAx>
        <c:axId val="2760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376"/>
        <c:crossesAt val="0"/>
        <c:crossBetween val="midCat"/>
      </c:valAx>
      <c:valAx>
        <c:axId val="933813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3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87804827"/>
        <c:axId val="70448500"/>
      </c:scatterChart>
      <c:valAx>
        <c:axId val="87804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500"/>
        <c:crossesAt val="0"/>
        <c:crossBetween val="midCat"/>
      </c:valAx>
      <c:valAx>
        <c:axId val="70448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63468139"/>
        <c:axId val="56373164"/>
      </c:scatterChart>
      <c:valAx>
        <c:axId val="63468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164"/>
        <c:crossesAt val="0"/>
        <c:crossBetween val="midCat"/>
      </c:valAx>
      <c:valAx>
        <c:axId val="56373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41483745"/>
        <c:axId val="77247696"/>
      </c:scatterChart>
      <c:valAx>
        <c:axId val="41483745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696"/>
        <c:crossesAt val="0"/>
        <c:crossBetween val="midCat"/>
      </c:valAx>
      <c:valAx>
        <c:axId val="7724769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7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2149433"/>
        <c:axId val="4572164"/>
      </c:scatterChart>
      <c:valAx>
        <c:axId val="214943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64"/>
        <c:crossesAt val="0"/>
        <c:crossBetween val="midCat"/>
      </c:valAx>
      <c:valAx>
        <c:axId val="45721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66174185"/>
        <c:axId val="4548341"/>
      </c:scatterChart>
      <c:valAx>
        <c:axId val="6617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1"/>
        <c:crossesAt val="0"/>
        <c:crossBetween val="midCat"/>
      </c:valAx>
      <c:valAx>
        <c:axId val="454834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1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29954872"/>
        <c:axId val="86206485"/>
      </c:scatterChart>
      <c:valAx>
        <c:axId val="299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485"/>
        <c:crossesAt val="0"/>
        <c:crossBetween val="midCat"/>
      </c:valAx>
      <c:valAx>
        <c:axId val="86206485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8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13535981"/>
        <c:axId val="45655993"/>
      </c:scatterChart>
      <c:valAx>
        <c:axId val="1353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993"/>
        <c:crossesAt val="0"/>
        <c:crossBetween val="midCat"/>
      </c:valAx>
      <c:valAx>
        <c:axId val="4565599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40603622"/>
        <c:axId val="50706693"/>
      </c:scatterChart>
      <c:valAx>
        <c:axId val="40603622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693"/>
        <c:crossesAt val="0"/>
        <c:crossBetween val="midCat"/>
      </c:valAx>
      <c:valAx>
        <c:axId val="5070669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62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8358080"/>
        <c:axId val="26934906"/>
      </c:scatterChart>
      <c:valAx>
        <c:axId val="83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906"/>
        <c:crossesAt val="0"/>
        <c:crossBetween val="midCat"/>
      </c:valAx>
      <c:valAx>
        <c:axId val="2693490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60222757"/>
        <c:axId val="77882586"/>
      </c:scatterChart>
      <c:valAx>
        <c:axId val="6022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586"/>
        <c:crossesAt val="0"/>
        <c:crossBetween val="midCat"/>
      </c:valAx>
      <c:valAx>
        <c:axId val="77882586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7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96811854"/>
        <c:axId val="51912358"/>
      </c:scatterChart>
      <c:valAx>
        <c:axId val="968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358"/>
        <c:crossesAt val="0"/>
        <c:crossBetween val="midCat"/>
      </c:valAx>
      <c:valAx>
        <c:axId val="5191235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5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54091971"/>
        <c:axId val="41965446"/>
      </c:scatterChart>
      <c:valAx>
        <c:axId val="5409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46"/>
        <c:crossesAt val="0"/>
        <c:crossBetween val="midCat"/>
      </c:valAx>
      <c:valAx>
        <c:axId val="41965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971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46225353"/>
        <c:axId val="81855887"/>
      </c:scatterChart>
      <c:valAx>
        <c:axId val="4622535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887"/>
        <c:crossesAt val="0"/>
        <c:crossBetween val="midCat"/>
      </c:valAx>
      <c:valAx>
        <c:axId val="818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5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12816955"/>
        <c:axId val="46195163"/>
      </c:scatterChart>
      <c:valAx>
        <c:axId val="12816955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163"/>
        <c:crossesAt val="0"/>
        <c:crossBetween val="midCat"/>
      </c:valAx>
      <c:valAx>
        <c:axId val="46195163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5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6606649"/>
        <c:axId val="99780016"/>
      </c:scatterChart>
      <c:valAx>
        <c:axId val="66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16"/>
        <c:crossesAt val="0"/>
        <c:crossBetween val="midCat"/>
      </c:valAx>
      <c:valAx>
        <c:axId val="997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13589568"/>
        <c:axId val="51283352"/>
      </c:scatterChart>
      <c:valAx>
        <c:axId val="135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52"/>
        <c:crossesAt val="0"/>
        <c:crossBetween val="midCat"/>
      </c:valAx>
      <c:valAx>
        <c:axId val="512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96122004"/>
        <c:axId val="59314541"/>
      </c:scatterChart>
      <c:valAx>
        <c:axId val="96122004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541"/>
        <c:crossesAt val="0"/>
        <c:crossBetween val="midCat"/>
      </c:valAx>
      <c:valAx>
        <c:axId val="59314541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0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9063247"/>
        <c:axId val="16547387"/>
      </c:scatterChart>
      <c:valAx>
        <c:axId val="90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387"/>
        <c:crossesAt val="0"/>
        <c:crossBetween val="midCat"/>
      </c:valAx>
      <c:valAx>
        <c:axId val="16547387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14551308"/>
        <c:axId val="80142780"/>
      </c:scatterChart>
      <c:valAx>
        <c:axId val="145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780"/>
        <c:crossesAt val="0"/>
        <c:crossBetween val="midCat"/>
      </c:valAx>
      <c:valAx>
        <c:axId val="80142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5403076"/>
        <c:axId val="76636941"/>
      </c:scatterChart>
      <c:valAx>
        <c:axId val="54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941"/>
        <c:crossesAt val="0"/>
        <c:crossBetween val="midCat"/>
      </c:valAx>
      <c:valAx>
        <c:axId val="76636941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90492302"/>
        <c:axId val="35993991"/>
      </c:scatterChart>
      <c:valAx>
        <c:axId val="904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991"/>
        <c:crossesAt val="0"/>
        <c:crossBetween val="midCat"/>
      </c:valAx>
      <c:valAx>
        <c:axId val="3599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3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47436340"/>
        <c:axId val="85907535"/>
      </c:scatterChart>
      <c:valAx>
        <c:axId val="47436340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535"/>
        <c:crossesAt val="0"/>
        <c:crossBetween val="midCat"/>
      </c:valAx>
      <c:valAx>
        <c:axId val="85907535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3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10675084"/>
        <c:axId val="40248716"/>
      </c:scatterChart>
      <c:valAx>
        <c:axId val="1067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716"/>
        <c:crossesAt val="0"/>
        <c:crossBetween val="midCat"/>
      </c:valAx>
      <c:valAx>
        <c:axId val="402487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0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32302794"/>
        <c:axId val="33742831"/>
      </c:scatterChart>
      <c:valAx>
        <c:axId val="32302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831"/>
        <c:crossesAt val="0"/>
        <c:crossBetween val="midCat"/>
      </c:valAx>
      <c:valAx>
        <c:axId val="33742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6030982"/>
        <c:axId val="2818920"/>
      </c:scatterChart>
      <c:valAx>
        <c:axId val="6030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20"/>
        <c:crossesAt val="0"/>
        <c:crossBetween val="midCat"/>
      </c:valAx>
      <c:valAx>
        <c:axId val="281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42364046"/>
        <c:axId val="94360191"/>
      </c:scatterChart>
      <c:valAx>
        <c:axId val="42364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91"/>
        <c:crossesAt val="0"/>
        <c:crossBetween val="midCat"/>
      </c:valAx>
      <c:valAx>
        <c:axId val="943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79190378"/>
        <c:axId val="37969513"/>
      </c:scatterChart>
      <c:valAx>
        <c:axId val="79190378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513"/>
        <c:crossesAt val="0"/>
        <c:crossBetween val="midCat"/>
        <c:majorUnit val="0.5"/>
        <c:minorUnit val="0.25"/>
      </c:valAx>
      <c:valAx>
        <c:axId val="3796951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378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